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36230"/>
        <c:axId val="68429949"/>
      </c:lineChart>
      <c:catAx>
        <c:axId val="5463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29949"/>
        <c:crossesAt val="0"/>
        <c:auto val="1"/>
        <c:lblAlgn val="ctr"/>
        <c:lblOffset val="100"/>
        <c:noMultiLvlLbl val="0"/>
      </c:catAx>
      <c:valAx>
        <c:axId val="68429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36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98608"/>
        <c:axId val="29989846"/>
      </c:lineChart>
      <c:catAx>
        <c:axId val="1699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89846"/>
        <c:crossesAt val="0"/>
        <c:auto val="1"/>
        <c:lblAlgn val="ctr"/>
        <c:lblOffset val="100"/>
        <c:noMultiLvlLbl val="0"/>
      </c:catAx>
      <c:valAx>
        <c:axId val="299898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98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85616"/>
        <c:axId val="52633708"/>
      </c:lineChart>
      <c:catAx>
        <c:axId val="4098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33708"/>
        <c:crossesAt val="0"/>
        <c:auto val="1"/>
        <c:lblAlgn val="ctr"/>
        <c:lblOffset val="100"/>
        <c:noMultiLvlLbl val="0"/>
      </c:catAx>
      <c:valAx>
        <c:axId val="52633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5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47006"/>
        <c:axId val="9796225"/>
      </c:lineChart>
      <c:catAx>
        <c:axId val="35147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6225"/>
        <c:crossesAt val="0"/>
        <c:auto val="1"/>
        <c:lblAlgn val="ctr"/>
        <c:lblOffset val="100"/>
        <c:noMultiLvlLbl val="0"/>
      </c:catAx>
      <c:valAx>
        <c:axId val="97962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47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